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97018"/>
        <c:axId val="19766195"/>
      </c:barChart>
      <c:catAx>
        <c:axId val="29897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6195"/>
        <c:crossesAt val="0"/>
        <c:auto val="1"/>
        <c:lblAlgn val="ctr"/>
        <c:lblOffset val="100"/>
        <c:noMultiLvlLbl val="0"/>
      </c:catAx>
      <c:valAx>
        <c:axId val="1976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7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08703"/>
        <c:axId val="42945949"/>
      </c:barChart>
      <c:catAx>
        <c:axId val="40908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5949"/>
        <c:crossesAt val="0"/>
        <c:auto val="1"/>
        <c:lblAlgn val="ctr"/>
        <c:lblOffset val="100"/>
        <c:noMultiLvlLbl val="0"/>
      </c:catAx>
      <c:valAx>
        <c:axId val="4294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8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