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669672"/>
        <c:axId val="65225859"/>
      </c:barChart>
      <c:catAx>
        <c:axId val="68669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25859"/>
        <c:crossesAt val="0"/>
        <c:auto val="1"/>
        <c:lblAlgn val="ctr"/>
        <c:lblOffset val="100"/>
        <c:noMultiLvlLbl val="0"/>
      </c:catAx>
      <c:valAx>
        <c:axId val="65225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696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576233"/>
        <c:axId val="63983959"/>
      </c:barChart>
      <c:catAx>
        <c:axId val="99576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83959"/>
        <c:crossesAt val="0"/>
        <c:auto val="1"/>
        <c:lblAlgn val="ctr"/>
        <c:lblOffset val="100"/>
        <c:noMultiLvlLbl val="0"/>
      </c:catAx>
      <c:valAx>
        <c:axId val="63983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762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