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95712"/>
        <c:axId val="21101774"/>
      </c:scatterChart>
      <c:valAx>
        <c:axId val="36795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01774"/>
        <c:crossesAt val="0"/>
        <c:crossBetween val="midCat"/>
      </c:valAx>
      <c:valAx>
        <c:axId val="21101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95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