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29074"/>
        <c:axId val="11408441"/>
      </c:scatterChart>
      <c:valAx>
        <c:axId val="70729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441"/>
        <c:crossesAt val="0"/>
        <c:crossBetween val="midCat"/>
      </c:valAx>
      <c:valAx>
        <c:axId val="1140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81569"/>
        <c:axId val="80326524"/>
      </c:scatterChart>
      <c:valAx>
        <c:axId val="38081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524"/>
        <c:crossesAt val="0"/>
        <c:crossBetween val="midCat"/>
      </c:valAx>
      <c:valAx>
        <c:axId val="8032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