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978763"/>
        <c:axId val="56827918"/>
      </c:barChart>
      <c:catAx>
        <c:axId val="80978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7918"/>
        <c:crossesAt val="0"/>
        <c:auto val="1"/>
        <c:lblAlgn val="ctr"/>
        <c:lblOffset val="100"/>
        <c:noMultiLvlLbl val="0"/>
      </c:catAx>
      <c:valAx>
        <c:axId val="568279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787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81451"/>
        <c:axId val="53669532"/>
      </c:barChart>
      <c:catAx>
        <c:axId val="6381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9532"/>
        <c:crossesAt val="0"/>
        <c:auto val="1"/>
        <c:lblAlgn val="ctr"/>
        <c:lblOffset val="100"/>
        <c:noMultiLvlLbl val="0"/>
      </c:catAx>
      <c:valAx>
        <c:axId val="5366953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14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