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7531972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753198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