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2942729"/>
        <c:axId val="33647022"/>
      </c:scatterChart>
      <c:valAx>
        <c:axId val="4294272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7022"/>
        <c:crossesAt val="0"/>
        <c:crossBetween val="midCat"/>
      </c:valAx>
      <c:valAx>
        <c:axId val="3364702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272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