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96783"/>
        <c:axId val="69009294"/>
      </c:lineChart>
      <c:catAx>
        <c:axId val="7496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009294"/>
        <c:crossesAt val="0"/>
        <c:auto val="1"/>
        <c:lblAlgn val="ctr"/>
        <c:lblOffset val="100"/>
        <c:noMultiLvlLbl val="0"/>
      </c:catAx>
      <c:valAx>
        <c:axId val="690092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96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730326"/>
        <c:axId val="91814848"/>
      </c:lineChart>
      <c:catAx>
        <c:axId val="93730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14848"/>
        <c:crossesAt val="0"/>
        <c:auto val="1"/>
        <c:lblAlgn val="ctr"/>
        <c:lblOffset val="100"/>
        <c:noMultiLvlLbl val="0"/>
      </c:catAx>
      <c:valAx>
        <c:axId val="918148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30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517806"/>
        <c:axId val="27652077"/>
      </c:lineChart>
      <c:catAx>
        <c:axId val="40517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52077"/>
        <c:crossesAt val="0"/>
        <c:auto val="1"/>
        <c:lblAlgn val="ctr"/>
        <c:lblOffset val="100"/>
        <c:noMultiLvlLbl val="0"/>
      </c:catAx>
      <c:valAx>
        <c:axId val="27652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17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5359888"/>
        <c:axId val="80105906"/>
      </c:lineChart>
      <c:catAx>
        <c:axId val="15359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105906"/>
        <c:crossesAt val="0"/>
        <c:auto val="1"/>
        <c:lblAlgn val="ctr"/>
        <c:lblOffset val="100"/>
        <c:noMultiLvlLbl val="0"/>
      </c:catAx>
      <c:valAx>
        <c:axId val="80105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359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139988"/>
        <c:axId val="21760993"/>
      </c:lineChart>
      <c:catAx>
        <c:axId val="62139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60993"/>
        <c:crossesAt val="0"/>
        <c:auto val="1"/>
        <c:lblAlgn val="ctr"/>
        <c:lblOffset val="100"/>
        <c:noMultiLvlLbl val="0"/>
      </c:catAx>
      <c:valAx>
        <c:axId val="217609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139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6783700"/>
        <c:axId val="22421826"/>
      </c:lineChart>
      <c:catAx>
        <c:axId val="167837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21826"/>
        <c:crossesAt val="0"/>
        <c:auto val="1"/>
        <c:lblAlgn val="ctr"/>
        <c:lblOffset val="100"/>
        <c:noMultiLvlLbl val="0"/>
      </c:catAx>
      <c:valAx>
        <c:axId val="224218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837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423948"/>
        <c:axId val="62675968"/>
      </c:lineChart>
      <c:catAx>
        <c:axId val="57423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75968"/>
        <c:crossesAt val="0"/>
        <c:auto val="1"/>
        <c:lblAlgn val="ctr"/>
        <c:lblOffset val="100"/>
        <c:noMultiLvlLbl val="0"/>
      </c:catAx>
      <c:valAx>
        <c:axId val="626759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423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066634"/>
        <c:axId val="4312710"/>
      </c:lineChart>
      <c:catAx>
        <c:axId val="980666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12710"/>
        <c:crossesAt val="0"/>
        <c:auto val="1"/>
        <c:lblAlgn val="ctr"/>
        <c:lblOffset val="100"/>
        <c:noMultiLvlLbl val="0"/>
      </c:catAx>
      <c:valAx>
        <c:axId val="4312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0666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3664565"/>
        <c:axId val="12649649"/>
      </c:lineChart>
      <c:catAx>
        <c:axId val="536645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49649"/>
        <c:crossesAt val="0"/>
        <c:auto val="1"/>
        <c:lblAlgn val="ctr"/>
        <c:lblOffset val="100"/>
        <c:noMultiLvlLbl val="0"/>
      </c:catAx>
      <c:valAx>
        <c:axId val="12649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6645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164741"/>
        <c:axId val="71621849"/>
      </c:lineChart>
      <c:catAx>
        <c:axId val="561647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21849"/>
        <c:crossesAt val="0"/>
        <c:auto val="1"/>
        <c:lblAlgn val="ctr"/>
        <c:lblOffset val="100"/>
        <c:noMultiLvlLbl val="0"/>
      </c:catAx>
      <c:valAx>
        <c:axId val="71621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647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