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5389"/>
        <c:axId val="67039874"/>
      </c:lineChart>
      <c:catAx>
        <c:axId val="4880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39874"/>
        <c:crossesAt val="0"/>
        <c:auto val="1"/>
        <c:lblAlgn val="ctr"/>
        <c:lblOffset val="100"/>
        <c:noMultiLvlLbl val="0"/>
      </c:catAx>
      <c:valAx>
        <c:axId val="6703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5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313846"/>
        <c:axId val="52793204"/>
      </c:areaChart>
      <c:catAx>
        <c:axId val="4231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93204"/>
        <c:crossesAt val="0"/>
        <c:auto val="1"/>
        <c:lblAlgn val="ctr"/>
        <c:lblOffset val="100"/>
        <c:noMultiLvlLbl val="0"/>
      </c:catAx>
      <c:valAx>
        <c:axId val="52793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3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