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091553"/>
        <c:axId val="73570745"/>
      </c:scatterChart>
      <c:valAx>
        <c:axId val="150915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70745"/>
        <c:crossesAt val="0"/>
        <c:crossBetween val="midCat"/>
      </c:valAx>
      <c:valAx>
        <c:axId val="73570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915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104933"/>
        <c:axId val="14915916"/>
      </c:scatterChart>
      <c:valAx>
        <c:axId val="74104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15916"/>
        <c:crossesAt val="0"/>
        <c:crossBetween val="midCat"/>
      </c:valAx>
      <c:valAx>
        <c:axId val="149159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049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