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163"/>
        <c:axId val="3891399"/>
      </c:lineChart>
      <c:catAx>
        <c:axId val="301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1399"/>
        <c:crossesAt val="0"/>
        <c:auto val="1"/>
        <c:lblAlgn val="ctr"/>
        <c:lblOffset val="100"/>
        <c:noMultiLvlLbl val="0"/>
      </c:catAx>
      <c:valAx>
        <c:axId val="3891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5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7366"/>
        <c:axId val="53884689"/>
      </c:lineChart>
      <c:catAx>
        <c:axId val="30447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4689"/>
        <c:crossesAt val="0"/>
        <c:auto val="1"/>
        <c:lblAlgn val="ctr"/>
        <c:lblOffset val="100"/>
        <c:noMultiLvlLbl val="0"/>
      </c:catAx>
      <c:valAx>
        <c:axId val="5388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7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205010"/>
        <c:axId val="37023350"/>
      </c:barChart>
      <c:catAx>
        <c:axId val="3720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3350"/>
        <c:crossesAt val="0"/>
        <c:auto val="1"/>
        <c:lblAlgn val="ctr"/>
        <c:lblOffset val="100"/>
        <c:noMultiLvlLbl val="0"/>
      </c:catAx>
      <c:valAx>
        <c:axId val="37023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84726"/>
        <c:axId val="640516"/>
        <c:axId val="18727859"/>
      </c:bar3DChart>
      <c:catAx>
        <c:axId val="378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6"/>
        <c:crossesAt val="0"/>
        <c:auto val="1"/>
        <c:lblAlgn val="ctr"/>
        <c:lblOffset val="100"/>
        <c:noMultiLvlLbl val="0"/>
      </c:catAx>
      <c:valAx>
        <c:axId val="640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4726"/>
        <c:crossesAt val="1"/>
        <c:crossBetween val="midCat"/>
      </c:valAx>
      <c:serAx>
        <c:axId val="1872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5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1664603"/>
        <c:axId val="87315054"/>
      </c:scatterChart>
      <c:valAx>
        <c:axId val="716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5054"/>
        <c:crossesAt val="0"/>
        <c:crossBetween val="midCat"/>
      </c:valAx>
      <c:valAx>
        <c:axId val="8731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6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6867988"/>
        <c:axId val="36563886"/>
      </c:scatterChart>
      <c:valAx>
        <c:axId val="46867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3886"/>
        <c:crossesAt val="0"/>
        <c:crossBetween val="midCat"/>
        <c:majorUnit val="30"/>
        <c:minorUnit val="30"/>
      </c:valAx>
      <c:valAx>
        <c:axId val="365638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67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69252"/>
        <c:axId val="54183286"/>
      </c:scatterChart>
      <c:valAx>
        <c:axId val="5569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3286"/>
        <c:crossesAt val="0"/>
        <c:crossBetween val="midCat"/>
        <c:majorUnit val="30"/>
        <c:minorUnit val="30"/>
      </c:valAx>
      <c:valAx>
        <c:axId val="54183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9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