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539353"/>
        <c:axId val="61937461"/>
      </c:barChart>
      <c:catAx>
        <c:axId val="595393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937461"/>
        <c:auto val="1"/>
        <c:lblAlgn val="ctr"/>
        <c:lblOffset val="100"/>
        <c:noMultiLvlLbl val="0"/>
      </c:catAx>
      <c:valAx>
        <c:axId val="619374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393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412558"/>
        <c:axId val="64818388"/>
      </c:barChart>
      <c:catAx>
        <c:axId val="67412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18388"/>
        <c:auto val="1"/>
        <c:lblAlgn val="ctr"/>
        <c:lblOffset val="100"/>
        <c:noMultiLvlLbl val="0"/>
      </c:catAx>
      <c:valAx>
        <c:axId val="648183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125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308099"/>
        <c:axId val="74386776"/>
      </c:barChart>
      <c:catAx>
        <c:axId val="49308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86776"/>
        <c:auto val="1"/>
        <c:lblAlgn val="ctr"/>
        <c:lblOffset val="100"/>
        <c:noMultiLvlLbl val="0"/>
      </c:catAx>
      <c:valAx>
        <c:axId val="74386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08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513246"/>
        <c:axId val="93943544"/>
      </c:barChart>
      <c:catAx>
        <c:axId val="525132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43544"/>
        <c:auto val="1"/>
        <c:lblAlgn val="ctr"/>
        <c:lblOffset val="100"/>
        <c:noMultiLvlLbl val="0"/>
      </c:catAx>
      <c:valAx>
        <c:axId val="93943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132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