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600"/>
        <c:axId val="54153051"/>
      </c:lineChart>
      <c:catAx>
        <c:axId val="93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051"/>
        <c:crossesAt val="0"/>
        <c:auto val="1"/>
        <c:lblAlgn val="ctr"/>
        <c:lblOffset val="100"/>
        <c:noMultiLvlLbl val="0"/>
      </c:catAx>
      <c:valAx>
        <c:axId val="5415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5737"/>
        <c:axId val="8184825"/>
      </c:lineChart>
      <c:catAx>
        <c:axId val="506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825"/>
        <c:crossesAt val="0"/>
        <c:auto val="1"/>
        <c:lblAlgn val="ctr"/>
        <c:lblOffset val="100"/>
        <c:noMultiLvlLbl val="0"/>
      </c:catAx>
      <c:valAx>
        <c:axId val="818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443174"/>
        <c:axId val="63122256"/>
      </c:barChart>
      <c:catAx>
        <c:axId val="864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2256"/>
        <c:crossesAt val="0"/>
        <c:auto val="1"/>
        <c:lblAlgn val="ctr"/>
        <c:lblOffset val="100"/>
        <c:noMultiLvlLbl val="0"/>
      </c:catAx>
      <c:valAx>
        <c:axId val="6312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29180"/>
        <c:axId val="86742029"/>
        <c:axId val="7631177"/>
      </c:bar3DChart>
      <c:catAx>
        <c:axId val="805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029"/>
        <c:crossesAt val="0"/>
        <c:auto val="1"/>
        <c:lblAlgn val="ctr"/>
        <c:lblOffset val="100"/>
        <c:noMultiLvlLbl val="0"/>
      </c:catAx>
      <c:valAx>
        <c:axId val="8674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9180"/>
        <c:crossesAt val="1"/>
        <c:crossBetween val="midCat"/>
      </c:valAx>
      <c:serAx>
        <c:axId val="76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86508"/>
        <c:axId val="78409955"/>
      </c:scatterChart>
      <c:valAx>
        <c:axId val="885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955"/>
        <c:crossesAt val="0"/>
        <c:crossBetween val="midCat"/>
      </c:valAx>
      <c:valAx>
        <c:axId val="7840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6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5187"/>
        <c:axId val="80986272"/>
      </c:scatterChart>
      <c:valAx>
        <c:axId val="7435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272"/>
        <c:crossesAt val="0"/>
        <c:crossBetween val="midCat"/>
        <c:majorUnit val="30"/>
        <c:minorUnit val="30"/>
      </c:valAx>
      <c:valAx>
        <c:axId val="80986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72113"/>
        <c:axId val="61926922"/>
      </c:scatterChart>
      <c:valAx>
        <c:axId val="99172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6922"/>
        <c:crossesAt val="0"/>
        <c:crossBetween val="midCat"/>
        <c:majorUnit val="30"/>
        <c:minorUnit val="30"/>
      </c:valAx>
      <c:valAx>
        <c:axId val="61926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2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