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17472"/>
        <c:axId val="93326547"/>
      </c:lineChart>
      <c:catAx>
        <c:axId val="4211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6547"/>
        <c:crossesAt val="0"/>
        <c:auto val="1"/>
        <c:lblAlgn val="ctr"/>
        <c:lblOffset val="100"/>
        <c:noMultiLvlLbl val="0"/>
      </c:catAx>
      <c:valAx>
        <c:axId val="93326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7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164806"/>
        <c:axId val="1220370"/>
      </c:areaChart>
      <c:catAx>
        <c:axId val="7316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370"/>
        <c:crossesAt val="0"/>
        <c:auto val="1"/>
        <c:lblAlgn val="ctr"/>
        <c:lblOffset val="100"/>
        <c:noMultiLvlLbl val="0"/>
      </c:catAx>
      <c:valAx>
        <c:axId val="1220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4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