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642469"/>
        <c:axId val="66812339"/>
      </c:barChart>
      <c:catAx>
        <c:axId val="33642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2339"/>
        <c:auto val="1"/>
        <c:lblAlgn val="ctr"/>
        <c:lblOffset val="100"/>
        <c:noMultiLvlLbl val="0"/>
      </c:catAx>
      <c:valAx>
        <c:axId val="6681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2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46812"/>
        <c:axId val="79352348"/>
      </c:barChart>
      <c:catAx>
        <c:axId val="79146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52348"/>
        <c:auto val="1"/>
        <c:lblAlgn val="ctr"/>
        <c:lblOffset val="100"/>
        <c:noMultiLvlLbl val="0"/>
      </c:catAx>
      <c:valAx>
        <c:axId val="7935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6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93262"/>
        <c:axId val="41695211"/>
      </c:barChart>
      <c:catAx>
        <c:axId val="30993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5211"/>
        <c:auto val="1"/>
        <c:lblAlgn val="ctr"/>
        <c:lblOffset val="100"/>
        <c:noMultiLvlLbl val="0"/>
      </c:catAx>
      <c:valAx>
        <c:axId val="41695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3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337407"/>
        <c:axId val="5287625"/>
      </c:barChart>
      <c:catAx>
        <c:axId val="24337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625"/>
        <c:auto val="1"/>
        <c:lblAlgn val="ctr"/>
        <c:lblOffset val="100"/>
        <c:noMultiLvlLbl val="0"/>
      </c:catAx>
      <c:valAx>
        <c:axId val="5287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7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