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807381"/>
        <c:axId val="42566515"/>
      </c:lineChart>
      <c:catAx>
        <c:axId val="46807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66515"/>
        <c:crossesAt val="0"/>
        <c:auto val="1"/>
        <c:lblAlgn val="ctr"/>
        <c:lblOffset val="100"/>
        <c:noMultiLvlLbl val="0"/>
      </c:catAx>
      <c:valAx>
        <c:axId val="4256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07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842372"/>
        <c:axId val="24931026"/>
      </c:lineChart>
      <c:catAx>
        <c:axId val="35842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31026"/>
        <c:crossesAt val="0"/>
        <c:auto val="1"/>
        <c:lblAlgn val="ctr"/>
        <c:lblOffset val="100"/>
        <c:noMultiLvlLbl val="0"/>
      </c:catAx>
      <c:valAx>
        <c:axId val="24931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42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069546"/>
        <c:axId val="70003528"/>
      </c:lineChart>
      <c:catAx>
        <c:axId val="92069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03528"/>
        <c:crossesAt val="0"/>
        <c:auto val="1"/>
        <c:lblAlgn val="ctr"/>
        <c:lblOffset val="100"/>
        <c:noMultiLvlLbl val="0"/>
      </c:catAx>
      <c:valAx>
        <c:axId val="70003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69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48832"/>
        <c:axId val="83206563"/>
      </c:lineChart>
      <c:catAx>
        <c:axId val="6574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06563"/>
        <c:crossesAt val="0"/>
        <c:auto val="1"/>
        <c:lblAlgn val="ctr"/>
        <c:lblOffset val="100"/>
        <c:noMultiLvlLbl val="0"/>
      </c:catAx>
      <c:valAx>
        <c:axId val="83206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4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579185"/>
        <c:axId val="33101717"/>
      </c:lineChart>
      <c:catAx>
        <c:axId val="77579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01717"/>
        <c:crossesAt val="0"/>
        <c:auto val="1"/>
        <c:lblAlgn val="ctr"/>
        <c:lblOffset val="100"/>
        <c:noMultiLvlLbl val="0"/>
      </c:catAx>
      <c:valAx>
        <c:axId val="33101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79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496449"/>
        <c:axId val="28710189"/>
      </c:lineChart>
      <c:catAx>
        <c:axId val="65496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10189"/>
        <c:crossesAt val="0"/>
        <c:auto val="1"/>
        <c:lblAlgn val="ctr"/>
        <c:lblOffset val="100"/>
        <c:noMultiLvlLbl val="0"/>
      </c:catAx>
      <c:valAx>
        <c:axId val="2871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96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412105"/>
        <c:axId val="79912349"/>
      </c:lineChart>
      <c:catAx>
        <c:axId val="90412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12349"/>
        <c:crossesAt val="0"/>
        <c:auto val="1"/>
        <c:lblAlgn val="ctr"/>
        <c:lblOffset val="100"/>
        <c:noMultiLvlLbl val="0"/>
      </c:catAx>
      <c:valAx>
        <c:axId val="79912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12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536226"/>
        <c:axId val="15806088"/>
      </c:lineChart>
      <c:catAx>
        <c:axId val="76536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06088"/>
        <c:crossesAt val="0"/>
        <c:auto val="1"/>
        <c:lblAlgn val="ctr"/>
        <c:lblOffset val="100"/>
        <c:noMultiLvlLbl val="0"/>
      </c:catAx>
      <c:valAx>
        <c:axId val="15806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36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777281"/>
        <c:axId val="53739374"/>
      </c:lineChart>
      <c:catAx>
        <c:axId val="71777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39374"/>
        <c:crossesAt val="0"/>
        <c:auto val="1"/>
        <c:lblAlgn val="ctr"/>
        <c:lblOffset val="100"/>
        <c:noMultiLvlLbl val="0"/>
      </c:catAx>
      <c:valAx>
        <c:axId val="53739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77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331379"/>
        <c:axId val="51887080"/>
      </c:lineChart>
      <c:catAx>
        <c:axId val="56331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87080"/>
        <c:crossesAt val="0"/>
        <c:auto val="1"/>
        <c:lblAlgn val="ctr"/>
        <c:lblOffset val="100"/>
        <c:noMultiLvlLbl val="0"/>
      </c:catAx>
      <c:valAx>
        <c:axId val="51887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31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