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534060"/>
        <c:axId val="67220222"/>
      </c:scatterChart>
      <c:valAx>
        <c:axId val="97534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20222"/>
        <c:crossesAt val="0"/>
        <c:crossBetween val="midCat"/>
      </c:valAx>
      <c:valAx>
        <c:axId val="67220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340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132424"/>
        <c:axId val="115876"/>
      </c:scatterChart>
      <c:valAx>
        <c:axId val="97132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876"/>
        <c:crossesAt val="0"/>
        <c:crossBetween val="midCat"/>
      </c:valAx>
      <c:valAx>
        <c:axId val="115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324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