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032192"/>
        <c:axId val="6843499"/>
      </c:scatterChart>
      <c:valAx>
        <c:axId val="200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9"/>
        <c:crossesAt val="0"/>
        <c:crossBetween val="midCat"/>
      </c:valAx>
      <c:valAx>
        <c:axId val="68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4082"/>
        <c:axId val="14856332"/>
      </c:lineChart>
      <c:catAx>
        <c:axId val="904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332"/>
        <c:crossesAt val="0"/>
        <c:auto val="1"/>
        <c:lblAlgn val="ctr"/>
        <c:lblOffset val="100"/>
        <c:noMultiLvlLbl val="0"/>
      </c:catAx>
      <c:valAx>
        <c:axId val="148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