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9940677"/>
        <c:axId val="52585317"/>
      </c:barChart>
      <c:catAx>
        <c:axId val="199406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85317"/>
        <c:crossesAt val="0"/>
        <c:auto val="1"/>
        <c:lblAlgn val="ctr"/>
        <c:lblOffset val="100"/>
        <c:noMultiLvlLbl val="0"/>
      </c:catAx>
      <c:valAx>
        <c:axId val="525853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9406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3729401"/>
        <c:axId val="15538886"/>
      </c:barChart>
      <c:catAx>
        <c:axId val="537294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38886"/>
        <c:crossesAt val="0"/>
        <c:auto val="1"/>
        <c:lblAlgn val="ctr"/>
        <c:lblOffset val="100"/>
        <c:noMultiLvlLbl val="0"/>
      </c:catAx>
      <c:valAx>
        <c:axId val="155388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7294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