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44885"/>
        <c:axId val="82752922"/>
      </c:scatterChart>
      <c:valAx>
        <c:axId val="503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22"/>
        <c:crossesAt val="0"/>
        <c:crossBetween val="midCat"/>
      </c:valAx>
      <c:valAx>
        <c:axId val="827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9469"/>
        <c:axId val="2773821"/>
      </c:lineChart>
      <c:catAx>
        <c:axId val="270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1"/>
        <c:crossesAt val="0"/>
        <c:auto val="1"/>
        <c:lblAlgn val="ctr"/>
        <c:lblOffset val="100"/>
        <c:noMultiLvlLbl val="0"/>
      </c:catAx>
      <c:valAx>
        <c:axId val="27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