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977788"/>
        <c:axId val="93645826"/>
      </c:lineChart>
      <c:catAx>
        <c:axId val="919777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45826"/>
        <c:crossesAt val="0"/>
        <c:auto val="1"/>
        <c:lblAlgn val="ctr"/>
        <c:lblOffset val="100"/>
        <c:noMultiLvlLbl val="0"/>
      </c:catAx>
      <c:valAx>
        <c:axId val="93645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777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327160"/>
        <c:axId val="67803224"/>
      </c:lineChart>
      <c:catAx>
        <c:axId val="86327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03224"/>
        <c:crossesAt val="0"/>
        <c:auto val="1"/>
        <c:lblAlgn val="ctr"/>
        <c:lblOffset val="100"/>
        <c:noMultiLvlLbl val="0"/>
      </c:catAx>
      <c:valAx>
        <c:axId val="67803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27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666181"/>
        <c:axId val="59876357"/>
      </c:lineChart>
      <c:catAx>
        <c:axId val="13666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76357"/>
        <c:crossesAt val="0"/>
        <c:auto val="1"/>
        <c:lblAlgn val="ctr"/>
        <c:lblOffset val="100"/>
        <c:noMultiLvlLbl val="0"/>
      </c:catAx>
      <c:valAx>
        <c:axId val="59876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66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406288"/>
        <c:axId val="86521170"/>
      </c:lineChart>
      <c:catAx>
        <c:axId val="74406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21170"/>
        <c:crossesAt val="0"/>
        <c:auto val="1"/>
        <c:lblAlgn val="ctr"/>
        <c:lblOffset val="100"/>
        <c:noMultiLvlLbl val="0"/>
      </c:catAx>
      <c:valAx>
        <c:axId val="86521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06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790197"/>
        <c:axId val="22255939"/>
      </c:lineChart>
      <c:catAx>
        <c:axId val="35790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55939"/>
        <c:crossesAt val="0"/>
        <c:auto val="1"/>
        <c:lblAlgn val="ctr"/>
        <c:lblOffset val="100"/>
        <c:noMultiLvlLbl val="0"/>
      </c:catAx>
      <c:valAx>
        <c:axId val="22255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90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54636"/>
        <c:axId val="56473354"/>
      </c:lineChart>
      <c:catAx>
        <c:axId val="4854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73354"/>
        <c:crossesAt val="0"/>
        <c:auto val="1"/>
        <c:lblAlgn val="ctr"/>
        <c:lblOffset val="100"/>
        <c:noMultiLvlLbl val="0"/>
      </c:catAx>
      <c:valAx>
        <c:axId val="56473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4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206548"/>
        <c:axId val="39351426"/>
      </c:lineChart>
      <c:catAx>
        <c:axId val="77206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51426"/>
        <c:crossesAt val="0"/>
        <c:auto val="1"/>
        <c:lblAlgn val="ctr"/>
        <c:lblOffset val="100"/>
        <c:noMultiLvlLbl val="0"/>
      </c:catAx>
      <c:valAx>
        <c:axId val="39351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06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064172"/>
        <c:axId val="67413823"/>
      </c:lineChart>
      <c:catAx>
        <c:axId val="12064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13823"/>
        <c:crossesAt val="0"/>
        <c:auto val="1"/>
        <c:lblAlgn val="ctr"/>
        <c:lblOffset val="100"/>
        <c:noMultiLvlLbl val="0"/>
      </c:catAx>
      <c:valAx>
        <c:axId val="67413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64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767127"/>
        <c:axId val="67455797"/>
      </c:lineChart>
      <c:catAx>
        <c:axId val="59767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55797"/>
        <c:crossesAt val="0"/>
        <c:auto val="1"/>
        <c:lblAlgn val="ctr"/>
        <c:lblOffset val="100"/>
        <c:noMultiLvlLbl val="0"/>
      </c:catAx>
      <c:valAx>
        <c:axId val="67455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67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371202"/>
        <c:axId val="28304056"/>
      </c:lineChart>
      <c:catAx>
        <c:axId val="90371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04056"/>
        <c:crossesAt val="0"/>
        <c:auto val="1"/>
        <c:lblAlgn val="ctr"/>
        <c:lblOffset val="100"/>
        <c:noMultiLvlLbl val="0"/>
      </c:catAx>
      <c:valAx>
        <c:axId val="28304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71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