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94752"/>
        <c:axId val="80795272"/>
      </c:scatterChart>
      <c:valAx>
        <c:axId val="47594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95272"/>
        <c:crossesAt val="0"/>
        <c:crossBetween val="midCat"/>
      </c:valAx>
      <c:valAx>
        <c:axId val="8079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4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983056"/>
        <c:axId val="64482745"/>
      </c:scatterChart>
      <c:valAx>
        <c:axId val="55983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2745"/>
        <c:crossesAt val="0"/>
        <c:crossBetween val="midCat"/>
      </c:valAx>
      <c:valAx>
        <c:axId val="6448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3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