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16210"/>
        <c:axId val="13637008"/>
      </c:lineChart>
      <c:catAx>
        <c:axId val="1041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37008"/>
        <c:crossesAt val="0"/>
        <c:auto val="1"/>
        <c:lblAlgn val="ctr"/>
        <c:lblOffset val="100"/>
        <c:noMultiLvlLbl val="0"/>
      </c:catAx>
      <c:valAx>
        <c:axId val="13637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16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055012"/>
        <c:axId val="29959926"/>
      </c:areaChart>
      <c:catAx>
        <c:axId val="8105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59926"/>
        <c:crossesAt val="0"/>
        <c:auto val="1"/>
        <c:lblAlgn val="ctr"/>
        <c:lblOffset val="100"/>
        <c:noMultiLvlLbl val="0"/>
      </c:catAx>
      <c:valAx>
        <c:axId val="29959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55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