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592890"/>
        <c:axId val="10090068"/>
      </c:barChart>
      <c:catAx>
        <c:axId val="79592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0068"/>
        <c:auto val="1"/>
        <c:lblAlgn val="ctr"/>
        <c:lblOffset val="100"/>
        <c:noMultiLvlLbl val="0"/>
      </c:catAx>
      <c:valAx>
        <c:axId val="10090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92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280889"/>
        <c:axId val="83634585"/>
      </c:barChart>
      <c:catAx>
        <c:axId val="4628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34585"/>
        <c:auto val="1"/>
        <c:lblAlgn val="ctr"/>
        <c:lblOffset val="100"/>
        <c:noMultiLvlLbl val="0"/>
      </c:catAx>
      <c:valAx>
        <c:axId val="83634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0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394086"/>
        <c:axId val="87694543"/>
      </c:barChart>
      <c:catAx>
        <c:axId val="7339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4543"/>
        <c:auto val="1"/>
        <c:lblAlgn val="ctr"/>
        <c:lblOffset val="100"/>
        <c:noMultiLvlLbl val="0"/>
      </c:catAx>
      <c:valAx>
        <c:axId val="87694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78458"/>
        <c:axId val="1845925"/>
      </c:barChart>
      <c:catAx>
        <c:axId val="91978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925"/>
        <c:auto val="1"/>
        <c:lblAlgn val="ctr"/>
        <c:lblOffset val="100"/>
        <c:noMultiLvlLbl val="0"/>
      </c:catAx>
      <c:valAx>
        <c:axId val="184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78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