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42819098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42819229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