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0124"/>
        <c:axId val="93093531"/>
      </c:lineChart>
      <c:catAx>
        <c:axId val="343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3531"/>
        <c:crossesAt val="0"/>
        <c:auto val="1"/>
        <c:lblAlgn val="ctr"/>
        <c:lblOffset val="100"/>
        <c:noMultiLvlLbl val="0"/>
      </c:catAx>
      <c:valAx>
        <c:axId val="9309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3505"/>
        <c:axId val="61270196"/>
      </c:lineChart>
      <c:catAx>
        <c:axId val="530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0196"/>
        <c:crossesAt val="0"/>
        <c:auto val="1"/>
        <c:lblAlgn val="ctr"/>
        <c:lblOffset val="100"/>
        <c:noMultiLvlLbl val="0"/>
      </c:catAx>
      <c:valAx>
        <c:axId val="6127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400492"/>
        <c:axId val="1178160"/>
      </c:barChart>
      <c:catAx>
        <c:axId val="8940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60"/>
        <c:crossesAt val="0"/>
        <c:auto val="1"/>
        <c:lblAlgn val="ctr"/>
        <c:lblOffset val="100"/>
        <c:noMultiLvlLbl val="0"/>
      </c:catAx>
      <c:valAx>
        <c:axId val="117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52962"/>
        <c:axId val="36706430"/>
        <c:axId val="51417514"/>
      </c:bar3DChart>
      <c:catAx>
        <c:axId val="747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6430"/>
        <c:crossesAt val="0"/>
        <c:auto val="1"/>
        <c:lblAlgn val="ctr"/>
        <c:lblOffset val="100"/>
        <c:noMultiLvlLbl val="0"/>
      </c:catAx>
      <c:valAx>
        <c:axId val="3670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2962"/>
        <c:crossesAt val="1"/>
        <c:crossBetween val="midCat"/>
      </c:valAx>
      <c:serAx>
        <c:axId val="514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64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882518"/>
        <c:axId val="27594998"/>
      </c:scatterChart>
      <c:valAx>
        <c:axId val="458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998"/>
        <c:crossesAt val="0"/>
        <c:crossBetween val="midCat"/>
      </c:valAx>
      <c:valAx>
        <c:axId val="2759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2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9321"/>
        <c:axId val="6962167"/>
      </c:scatterChart>
      <c:valAx>
        <c:axId val="3509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167"/>
        <c:crossesAt val="0"/>
        <c:crossBetween val="midCat"/>
        <c:majorUnit val="30"/>
        <c:minorUnit val="30"/>
      </c:valAx>
      <c:valAx>
        <c:axId val="6962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2821"/>
        <c:axId val="89210150"/>
      </c:scatterChart>
      <c:valAx>
        <c:axId val="249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0150"/>
        <c:crossesAt val="0"/>
        <c:crossBetween val="midCat"/>
        <c:majorUnit val="30"/>
        <c:minorUnit val="30"/>
      </c:valAx>
      <c:valAx>
        <c:axId val="89210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2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