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613723"/>
        <c:axId val="46799672"/>
      </c:scatterChart>
      <c:valAx>
        <c:axId val="88613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672"/>
        <c:crossesAt val="0"/>
        <c:crossBetween val="midCat"/>
      </c:valAx>
      <c:valAx>
        <c:axId val="467996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